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81">
          <cell r="E81">
            <v>0</v>
          </cell>
          <cell r="F81">
            <v>0</v>
          </cell>
          <cell r="G81">
            <v>0</v>
          </cell>
          <cell r="H81">
            <v>0</v>
          </cell>
        </row>
        <row r="81">
          <cell r="J81">
            <v>0</v>
          </cell>
          <cell r="K81">
            <v>9379.57</v>
          </cell>
        </row>
        <row r="81">
          <cell r="M81">
            <v>28483.674</v>
          </cell>
          <cell r="N81">
            <v>5982.56</v>
          </cell>
          <cell r="O81">
            <v>0</v>
          </cell>
          <cell r="P81">
            <v>0</v>
          </cell>
          <cell r="Q81">
            <v>20400</v>
          </cell>
          <cell r="R81">
            <v>3002.4</v>
          </cell>
          <cell r="S81">
            <v>0</v>
          </cell>
          <cell r="T81">
            <v>0</v>
          </cell>
          <cell r="U81">
            <v>123364.42</v>
          </cell>
          <cell r="V81">
            <v>5170</v>
          </cell>
          <cell r="W81">
            <v>0</v>
          </cell>
        </row>
        <row r="81">
          <cell r="Y81">
            <v>0</v>
          </cell>
          <cell r="Z81">
            <v>81494.088</v>
          </cell>
          <cell r="AA81">
            <v>0</v>
          </cell>
          <cell r="AB81">
            <v>56652.024</v>
          </cell>
          <cell r="AC81">
            <v>0</v>
          </cell>
          <cell r="AD81">
            <v>4463.76</v>
          </cell>
          <cell r="AE81">
            <v>0</v>
          </cell>
        </row>
        <row r="81">
          <cell r="AG81">
            <v>37869</v>
          </cell>
          <cell r="AH81">
            <v>109062.72</v>
          </cell>
        </row>
        <row r="81">
          <cell r="AL81">
            <v>653164.68</v>
          </cell>
          <cell r="AM81">
            <v>7133.36</v>
          </cell>
        </row>
        <row r="81">
          <cell r="AO81">
            <v>669722.98</v>
          </cell>
          <cell r="AP81">
            <v>8634.93</v>
          </cell>
          <cell r="AQ81">
            <v>404.39</v>
          </cell>
        </row>
        <row r="81">
          <cell r="AS81">
            <v>102718.96</v>
          </cell>
          <cell r="AT81">
            <v>5358.16</v>
          </cell>
          <cell r="AU81">
            <v>5389.31</v>
          </cell>
          <cell r="AV81">
            <v>216964.3</v>
          </cell>
          <cell r="AW81">
            <v>207550.9</v>
          </cell>
          <cell r="AX81">
            <v>15946.8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81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81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81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81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67248.20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81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81)</f>
        <v>9379.57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4466.23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81)</f>
        <v>28483.67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81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81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81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81)</f>
        <v>2040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81)</f>
        <v>3002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81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81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81)</f>
        <v>123364.4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81)</f>
        <v>517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81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42609.87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81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81)</f>
        <v>81494.08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81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81)</f>
        <v>56652.02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81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81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81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46931.7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81)</f>
        <v>37869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81)</f>
        <v>109062.7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81)</f>
        <v>216964.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702288.51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877262.3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81)</f>
        <v>653164.6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81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81)</f>
        <v>216964.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886313.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81,'[1]ГОДОВОЙ ОТЧЕТ ПО ДОМАМ 2024 год'!$AQ$81)</f>
        <v>670127.3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81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81)</f>
        <v>207550.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29413.3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81,'[1]ГОДОВОЙ ОТЧЕТ ПО ДОМАМ 2024 год'!$AU$81)</f>
        <v>108108.27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81)</f>
        <v>5358.1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81)</f>
        <v>15946.87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22:42Z</cp:lastPrinted>
  <dcterms:modified xsi:type="dcterms:W3CDTF">2025-03-03T12:22:46Z</dcterms:modified>
  <cp:revision>0</cp:revision>
  <dc:subject/>
  <dc:title/>
</cp:coreProperties>
</file>